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71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TAX YEAR 1990 COUNTY INCOME DATA BASED ON INDIVIDUAL INCOME TAX RETURNS</t>
  </si>
  <si>
    <t xml:space="preserve">NEW YORK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BANY</t>
  </si>
  <si>
    <t xml:space="preserve">ALLEGANY</t>
  </si>
  <si>
    <t xml:space="preserve">BRONX</t>
  </si>
  <si>
    <t xml:space="preserve">BROOME</t>
  </si>
  <si>
    <t xml:space="preserve">CATTARAUGUS</t>
  </si>
  <si>
    <t xml:space="preserve">CAYUGA</t>
  </si>
  <si>
    <t xml:space="preserve">CHAUTAUQUA</t>
  </si>
  <si>
    <t xml:space="preserve">CHEMUNG</t>
  </si>
  <si>
    <t xml:space="preserve">CHENANGO</t>
  </si>
  <si>
    <t xml:space="preserve">CLINTON</t>
  </si>
  <si>
    <t xml:space="preserve">COLUMBIA</t>
  </si>
  <si>
    <t xml:space="preserve">CORTLAND</t>
  </si>
  <si>
    <t xml:space="preserve">DELAWARE</t>
  </si>
  <si>
    <t xml:space="preserve">DUTCHESS</t>
  </si>
  <si>
    <t xml:space="preserve">ERIE</t>
  </si>
  <si>
    <t xml:space="preserve">ESSEX</t>
  </si>
  <si>
    <t xml:space="preserve">FRANKLIN</t>
  </si>
  <si>
    <t xml:space="preserve">FULTON</t>
  </si>
  <si>
    <t xml:space="preserve">GENESEE</t>
  </si>
  <si>
    <t xml:space="preserve">GREENE</t>
  </si>
  <si>
    <t xml:space="preserve">HAMILTON</t>
  </si>
  <si>
    <t xml:space="preserve">HERKIMER</t>
  </si>
  <si>
    <t xml:space="preserve">JEFFERSON</t>
  </si>
  <si>
    <t xml:space="preserve">KINGS</t>
  </si>
  <si>
    <t xml:space="preserve">LEWIS</t>
  </si>
  <si>
    <t xml:space="preserve">LIVINGSTON</t>
  </si>
  <si>
    <t xml:space="preserve">MADISON</t>
  </si>
  <si>
    <t xml:space="preserve">MONROE</t>
  </si>
  <si>
    <t xml:space="preserve">MONTGOMERY</t>
  </si>
  <si>
    <t xml:space="preserve">NASSAU</t>
  </si>
  <si>
    <t xml:space="preserve">NIAGARA</t>
  </si>
  <si>
    <t xml:space="preserve">ONEIDA</t>
  </si>
  <si>
    <t xml:space="preserve">ONONDAGA</t>
  </si>
  <si>
    <t xml:space="preserve">ONTARIO</t>
  </si>
  <si>
    <t xml:space="preserve">ORANGE</t>
  </si>
  <si>
    <t xml:space="preserve">ORLEANS</t>
  </si>
  <si>
    <t xml:space="preserve">OSWEGO</t>
  </si>
  <si>
    <t xml:space="preserve">OTSEGO</t>
  </si>
  <si>
    <t xml:space="preserve">PUTNAM</t>
  </si>
  <si>
    <t xml:space="preserve">QUEENS</t>
  </si>
  <si>
    <t xml:space="preserve">RENSSELAER</t>
  </si>
  <si>
    <t xml:space="preserve">RICHMOND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CHUYLER</t>
  </si>
  <si>
    <t xml:space="preserve">SENECA</t>
  </si>
  <si>
    <t xml:space="preserve">STEUBEN</t>
  </si>
  <si>
    <t xml:space="preserve">SUFFOLK</t>
  </si>
  <si>
    <t xml:space="preserve">SULLIVAN</t>
  </si>
  <si>
    <t xml:space="preserve">TIOGA</t>
  </si>
  <si>
    <t xml:space="preserve">TOMPKINS</t>
  </si>
  <si>
    <t xml:space="preserve">ULSTER</t>
  </si>
  <si>
    <t xml:space="preserve">WARREN</t>
  </si>
  <si>
    <t xml:space="preserve">WASHINGTON</t>
  </si>
  <si>
    <t xml:space="preserve">WAYNE</t>
  </si>
  <si>
    <t xml:space="preserve">WESTCHESTER</t>
  </si>
  <si>
    <t xml:space="preserve">WYOMING</t>
  </si>
  <si>
    <t xml:space="preserve">YA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6997334</v>
      </c>
      <c r="F9" s="18" t="n">
        <f aca="false">SUM(F10:F201)</f>
        <v>14601006</v>
      </c>
      <c r="G9" s="18" t="n">
        <f aca="false">SUM(G10:G201)</f>
        <v>257399181</v>
      </c>
      <c r="H9" s="18" t="n">
        <f aca="false">SUM(H10:H201)</f>
        <v>197592489</v>
      </c>
      <c r="I9" s="18" t="n">
        <f aca="false">SUM(I10:I201)</f>
        <v>6339045</v>
      </c>
      <c r="J9" s="18" t="n">
        <f aca="false">SUM(J10:J201)</f>
        <v>22202930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6</v>
      </c>
      <c r="C10" s="21" t="n">
        <v>1</v>
      </c>
      <c r="D10" s="22" t="s">
        <v>19</v>
      </c>
      <c r="E10" s="23" t="n">
        <v>122755</v>
      </c>
      <c r="F10" s="23" t="n">
        <v>241779</v>
      </c>
      <c r="G10" s="23" t="n">
        <v>4200592</v>
      </c>
      <c r="H10" s="23" t="n">
        <v>3294466</v>
      </c>
      <c r="I10" s="23" t="n">
        <v>90528</v>
      </c>
      <c r="J10" s="23" t="n">
        <v>323381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6</v>
      </c>
      <c r="C11" s="25" t="n">
        <v>3</v>
      </c>
      <c r="D11" s="26" t="s">
        <v>20</v>
      </c>
      <c r="E11" s="1" t="n">
        <v>16366</v>
      </c>
      <c r="F11" s="1" t="n">
        <v>39311</v>
      </c>
      <c r="G11" s="1" t="n">
        <v>414187</v>
      </c>
      <c r="H11" s="1" t="n">
        <v>325364</v>
      </c>
      <c r="I11" s="1" t="n">
        <v>8194</v>
      </c>
      <c r="J11" s="1" t="n">
        <v>26473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6</v>
      </c>
      <c r="C12" s="24" t="n">
        <v>5</v>
      </c>
      <c r="D12" s="22" t="s">
        <v>21</v>
      </c>
      <c r="E12" s="23" t="n">
        <v>393916</v>
      </c>
      <c r="F12" s="23" t="n">
        <v>803120</v>
      </c>
      <c r="G12" s="23" t="n">
        <v>10201561</v>
      </c>
      <c r="H12" s="23" t="n">
        <v>8604283</v>
      </c>
      <c r="I12" s="23" t="n">
        <v>131689</v>
      </c>
      <c r="J12" s="23" t="n">
        <v>710055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6</v>
      </c>
      <c r="C13" s="25" t="n">
        <v>7</v>
      </c>
      <c r="D13" s="26" t="s">
        <v>22</v>
      </c>
      <c r="E13" s="1" t="n">
        <v>84223</v>
      </c>
      <c r="F13" s="1" t="n">
        <v>180709</v>
      </c>
      <c r="G13" s="1" t="n">
        <v>2691570</v>
      </c>
      <c r="H13" s="1" t="n">
        <v>2119913</v>
      </c>
      <c r="I13" s="1" t="n">
        <v>76310</v>
      </c>
      <c r="J13" s="1" t="n">
        <v>174616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6</v>
      </c>
      <c r="C14" s="24" t="n">
        <v>9</v>
      </c>
      <c r="D14" s="22" t="s">
        <v>23</v>
      </c>
      <c r="E14" s="23" t="n">
        <v>30799</v>
      </c>
      <c r="F14" s="23" t="n">
        <v>70976</v>
      </c>
      <c r="G14" s="23" t="n">
        <v>790261</v>
      </c>
      <c r="H14" s="23" t="n">
        <v>628558</v>
      </c>
      <c r="I14" s="23" t="n">
        <v>14854</v>
      </c>
      <c r="J14" s="23" t="n">
        <v>47836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6</v>
      </c>
      <c r="C15" s="25" t="n">
        <v>11</v>
      </c>
      <c r="D15" s="26" t="s">
        <v>24</v>
      </c>
      <c r="E15" s="1" t="n">
        <v>30383</v>
      </c>
      <c r="F15" s="1" t="n">
        <v>68233</v>
      </c>
      <c r="G15" s="1" t="n">
        <v>830518</v>
      </c>
      <c r="H15" s="1" t="n">
        <v>669472</v>
      </c>
      <c r="I15" s="1" t="n">
        <v>14063</v>
      </c>
      <c r="J15" s="1" t="n">
        <v>51008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6</v>
      </c>
      <c r="C16" s="24" t="n">
        <v>13</v>
      </c>
      <c r="D16" s="22" t="s">
        <v>25</v>
      </c>
      <c r="E16" s="23" t="n">
        <v>53254</v>
      </c>
      <c r="F16" s="23" t="n">
        <v>119482</v>
      </c>
      <c r="G16" s="23" t="n">
        <v>1403990</v>
      </c>
      <c r="H16" s="23" t="n">
        <v>1103306</v>
      </c>
      <c r="I16" s="23" t="n">
        <v>30459</v>
      </c>
      <c r="J16" s="23" t="n">
        <v>96879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6</v>
      </c>
      <c r="C17" s="25" t="n">
        <v>15</v>
      </c>
      <c r="D17" s="26" t="s">
        <v>26</v>
      </c>
      <c r="E17" s="1" t="n">
        <v>35696</v>
      </c>
      <c r="F17" s="1" t="n">
        <v>79385</v>
      </c>
      <c r="G17" s="1" t="n">
        <v>1032680</v>
      </c>
      <c r="H17" s="1" t="n">
        <v>816878</v>
      </c>
      <c r="I17" s="1" t="n">
        <v>24312</v>
      </c>
      <c r="J17" s="1" t="n">
        <v>64170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6</v>
      </c>
      <c r="C18" s="24" t="n">
        <v>17</v>
      </c>
      <c r="D18" s="22" t="s">
        <v>27</v>
      </c>
      <c r="E18" s="23" t="n">
        <v>19374</v>
      </c>
      <c r="F18" s="23" t="n">
        <v>44901</v>
      </c>
      <c r="G18" s="23" t="n">
        <v>523279</v>
      </c>
      <c r="H18" s="23" t="n">
        <v>416912</v>
      </c>
      <c r="I18" s="23" t="n">
        <v>11062</v>
      </c>
      <c r="J18" s="23" t="n">
        <v>32655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6</v>
      </c>
      <c r="C19" s="25" t="n">
        <v>19</v>
      </c>
      <c r="D19" s="26" t="s">
        <v>28</v>
      </c>
      <c r="E19" s="1" t="n">
        <v>30548</v>
      </c>
      <c r="F19" s="1" t="n">
        <v>69955</v>
      </c>
      <c r="G19" s="1" t="n">
        <v>853892</v>
      </c>
      <c r="H19" s="1" t="n">
        <v>701623</v>
      </c>
      <c r="I19" s="1" t="n">
        <v>8962</v>
      </c>
      <c r="J19" s="1" t="n">
        <v>41142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36</v>
      </c>
      <c r="C20" s="24" t="n">
        <v>21</v>
      </c>
      <c r="D20" s="22" t="s">
        <v>29</v>
      </c>
      <c r="E20" s="23" t="n">
        <v>24145</v>
      </c>
      <c r="F20" s="23" t="n">
        <v>51804</v>
      </c>
      <c r="G20" s="23" t="n">
        <v>757469</v>
      </c>
      <c r="H20" s="23" t="n">
        <v>561310</v>
      </c>
      <c r="I20" s="23" t="n">
        <v>18554</v>
      </c>
      <c r="J20" s="23" t="n">
        <v>70642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36</v>
      </c>
      <c r="C21" s="25" t="n">
        <v>23</v>
      </c>
      <c r="D21" s="26" t="s">
        <v>30</v>
      </c>
      <c r="E21" s="1" t="n">
        <v>17788</v>
      </c>
      <c r="F21" s="1" t="n">
        <v>39940</v>
      </c>
      <c r="G21" s="1" t="n">
        <v>484508</v>
      </c>
      <c r="H21" s="1" t="n">
        <v>390403</v>
      </c>
      <c r="I21" s="1" t="n">
        <v>8216</v>
      </c>
      <c r="J21" s="1" t="n">
        <v>29157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36</v>
      </c>
      <c r="C22" s="24" t="n">
        <v>25</v>
      </c>
      <c r="D22" s="22" t="s">
        <v>31</v>
      </c>
      <c r="E22" s="23" t="n">
        <v>18131</v>
      </c>
      <c r="F22" s="23" t="n">
        <v>40392</v>
      </c>
      <c r="G22" s="23" t="n">
        <v>454932</v>
      </c>
      <c r="H22" s="23" t="n">
        <v>328948</v>
      </c>
      <c r="I22" s="23" t="n">
        <v>12632</v>
      </c>
      <c r="J22" s="23" t="n">
        <v>41448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36</v>
      </c>
      <c r="C23" s="25" t="n">
        <v>27</v>
      </c>
      <c r="D23" s="26" t="s">
        <v>32</v>
      </c>
      <c r="E23" s="1" t="n">
        <v>102279</v>
      </c>
      <c r="F23" s="1" t="n">
        <v>223468</v>
      </c>
      <c r="G23" s="1" t="n">
        <v>4089893</v>
      </c>
      <c r="H23" s="1" t="n">
        <v>3327845</v>
      </c>
      <c r="I23" s="1" t="n">
        <v>89664</v>
      </c>
      <c r="J23" s="1" t="n">
        <v>254143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36</v>
      </c>
      <c r="C24" s="24" t="n">
        <v>29</v>
      </c>
      <c r="D24" s="22" t="s">
        <v>33</v>
      </c>
      <c r="E24" s="23" t="n">
        <v>387226</v>
      </c>
      <c r="F24" s="23" t="n">
        <v>805401</v>
      </c>
      <c r="G24" s="23" t="n">
        <v>11877267</v>
      </c>
      <c r="H24" s="23" t="n">
        <v>9216610</v>
      </c>
      <c r="I24" s="23" t="n">
        <v>237885</v>
      </c>
      <c r="J24" s="23" t="n">
        <v>880594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36</v>
      </c>
      <c r="C25" s="25" t="n">
        <v>31</v>
      </c>
      <c r="D25" s="26" t="s">
        <v>34</v>
      </c>
      <c r="E25" s="1" t="n">
        <v>14721</v>
      </c>
      <c r="F25" s="1" t="n">
        <v>32389</v>
      </c>
      <c r="G25" s="1" t="n">
        <v>384387</v>
      </c>
      <c r="H25" s="1" t="n">
        <v>286116</v>
      </c>
      <c r="I25" s="1" t="n">
        <v>10370</v>
      </c>
      <c r="J25" s="1" t="n">
        <v>31440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36</v>
      </c>
      <c r="C26" s="24" t="n">
        <v>33</v>
      </c>
      <c r="D26" s="22" t="s">
        <v>35</v>
      </c>
      <c r="E26" s="23" t="n">
        <v>16377</v>
      </c>
      <c r="F26" s="23" t="n">
        <v>37606</v>
      </c>
      <c r="G26" s="23" t="n">
        <v>402444</v>
      </c>
      <c r="H26" s="23" t="n">
        <v>314911</v>
      </c>
      <c r="I26" s="23" t="n">
        <v>6475</v>
      </c>
      <c r="J26" s="23" t="n">
        <v>25752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36</v>
      </c>
      <c r="C27" s="25" t="n">
        <v>35</v>
      </c>
      <c r="D27" s="26" t="s">
        <v>36</v>
      </c>
      <c r="E27" s="1" t="n">
        <v>21182</v>
      </c>
      <c r="F27" s="1" t="n">
        <v>46589</v>
      </c>
      <c r="G27" s="1" t="n">
        <v>541555</v>
      </c>
      <c r="H27" s="1" t="n">
        <v>425786</v>
      </c>
      <c r="I27" s="1" t="n">
        <v>11693</v>
      </c>
      <c r="J27" s="1" t="n">
        <v>40499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36</v>
      </c>
      <c r="C28" s="24" t="n">
        <v>37</v>
      </c>
      <c r="D28" s="22" t="s">
        <v>37</v>
      </c>
      <c r="E28" s="23" t="n">
        <v>24357</v>
      </c>
      <c r="F28" s="23" t="n">
        <v>54982</v>
      </c>
      <c r="G28" s="23" t="n">
        <v>703541</v>
      </c>
      <c r="H28" s="23" t="n">
        <v>576535</v>
      </c>
      <c r="I28" s="23" t="n">
        <v>10805</v>
      </c>
      <c r="J28" s="23" t="n">
        <v>41277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36</v>
      </c>
      <c r="C29" s="25" t="n">
        <v>39</v>
      </c>
      <c r="D29" s="26" t="s">
        <v>38</v>
      </c>
      <c r="E29" s="1" t="n">
        <v>16611</v>
      </c>
      <c r="F29" s="1" t="n">
        <v>35701</v>
      </c>
      <c r="G29" s="1" t="n">
        <v>467788</v>
      </c>
      <c r="H29" s="1" t="n">
        <v>355723</v>
      </c>
      <c r="I29" s="1" t="n">
        <v>9481</v>
      </c>
      <c r="J29" s="1" t="n">
        <v>38452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36</v>
      </c>
      <c r="C30" s="24" t="n">
        <v>41</v>
      </c>
      <c r="D30" s="22" t="s">
        <v>39</v>
      </c>
      <c r="E30" s="23" t="n">
        <v>2321</v>
      </c>
      <c r="F30" s="23" t="n">
        <v>4884</v>
      </c>
      <c r="G30" s="23" t="n">
        <v>56694</v>
      </c>
      <c r="H30" s="23" t="n">
        <v>37294</v>
      </c>
      <c r="I30" s="23" t="n">
        <v>2194</v>
      </c>
      <c r="J30" s="23" t="n">
        <v>6137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36</v>
      </c>
      <c r="C31" s="25" t="n">
        <v>43</v>
      </c>
      <c r="D31" s="26" t="s">
        <v>40</v>
      </c>
      <c r="E31" s="1" t="n">
        <v>25098</v>
      </c>
      <c r="F31" s="1" t="n">
        <v>56687</v>
      </c>
      <c r="G31" s="1" t="n">
        <v>621945</v>
      </c>
      <c r="H31" s="1" t="n">
        <v>487556</v>
      </c>
      <c r="I31" s="1" t="n">
        <v>10565</v>
      </c>
      <c r="J31" s="1" t="n">
        <v>45025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36</v>
      </c>
      <c r="C32" s="24" t="n">
        <v>45</v>
      </c>
      <c r="D32" s="22" t="s">
        <v>41</v>
      </c>
      <c r="E32" s="23" t="n">
        <v>41618</v>
      </c>
      <c r="F32" s="23" t="n">
        <v>96467</v>
      </c>
      <c r="G32" s="23" t="n">
        <v>1064328</v>
      </c>
      <c r="H32" s="23" t="n">
        <v>881913</v>
      </c>
      <c r="I32" s="23" t="n">
        <v>14525</v>
      </c>
      <c r="J32" s="23" t="n">
        <v>55655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36</v>
      </c>
      <c r="C33" s="25" t="n">
        <v>47</v>
      </c>
      <c r="D33" s="26" t="s">
        <v>42</v>
      </c>
      <c r="E33" s="1" t="n">
        <v>798265</v>
      </c>
      <c r="F33" s="1" t="n">
        <v>1665393</v>
      </c>
      <c r="G33" s="1" t="n">
        <v>21891566</v>
      </c>
      <c r="H33" s="1" t="n">
        <v>17842986</v>
      </c>
      <c r="I33" s="1" t="n">
        <v>290951</v>
      </c>
      <c r="J33" s="1" t="n">
        <v>1932109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36</v>
      </c>
      <c r="C34" s="24" t="n">
        <v>49</v>
      </c>
      <c r="D34" s="22" t="s">
        <v>43</v>
      </c>
      <c r="E34" s="23" t="n">
        <v>9938</v>
      </c>
      <c r="F34" s="23" t="n">
        <v>24443</v>
      </c>
      <c r="G34" s="23" t="n">
        <v>254657</v>
      </c>
      <c r="H34" s="23" t="n">
        <v>196052</v>
      </c>
      <c r="I34" s="23" t="n">
        <v>3723</v>
      </c>
      <c r="J34" s="23" t="n">
        <v>16356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36</v>
      </c>
      <c r="C35" s="25" t="n">
        <v>51</v>
      </c>
      <c r="D35" s="26" t="s">
        <v>44</v>
      </c>
      <c r="E35" s="1" t="n">
        <v>22696</v>
      </c>
      <c r="F35" s="1" t="n">
        <v>51532</v>
      </c>
      <c r="G35" s="1" t="n">
        <v>705634</v>
      </c>
      <c r="H35" s="1" t="n">
        <v>573134</v>
      </c>
      <c r="I35" s="1" t="n">
        <v>10353</v>
      </c>
      <c r="J35" s="1" t="n">
        <v>39074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36</v>
      </c>
      <c r="C36" s="24" t="n">
        <v>53</v>
      </c>
      <c r="D36" s="22" t="s">
        <v>45</v>
      </c>
      <c r="E36" s="23" t="n">
        <v>25878</v>
      </c>
      <c r="F36" s="23" t="n">
        <v>59309</v>
      </c>
      <c r="G36" s="23" t="n">
        <v>792756</v>
      </c>
      <c r="H36" s="23" t="n">
        <v>621872</v>
      </c>
      <c r="I36" s="23" t="n">
        <v>16921</v>
      </c>
      <c r="J36" s="23" t="n">
        <v>49387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36</v>
      </c>
      <c r="C37" s="25" t="n">
        <v>55</v>
      </c>
      <c r="D37" s="26" t="s">
        <v>46</v>
      </c>
      <c r="E37" s="1" t="n">
        <v>293991</v>
      </c>
      <c r="F37" s="1" t="n">
        <v>621141</v>
      </c>
      <c r="G37" s="1" t="n">
        <v>10790542</v>
      </c>
      <c r="H37" s="1" t="n">
        <v>8506047</v>
      </c>
      <c r="I37" s="1" t="n">
        <v>286462</v>
      </c>
      <c r="J37" s="1" t="n">
        <v>762168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36</v>
      </c>
      <c r="C38" s="24" t="n">
        <v>57</v>
      </c>
      <c r="D38" s="22" t="s">
        <v>47</v>
      </c>
      <c r="E38" s="23" t="n">
        <v>20892</v>
      </c>
      <c r="F38" s="23" t="n">
        <v>45427</v>
      </c>
      <c r="G38" s="23" t="n">
        <v>538865</v>
      </c>
      <c r="H38" s="23" t="n">
        <v>417784</v>
      </c>
      <c r="I38" s="23" t="n">
        <v>10806</v>
      </c>
      <c r="J38" s="23" t="n">
        <v>42688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36</v>
      </c>
      <c r="C39" s="25" t="n">
        <v>59</v>
      </c>
      <c r="D39" s="26" t="s">
        <v>48</v>
      </c>
      <c r="E39" s="1" t="n">
        <v>553901</v>
      </c>
      <c r="F39" s="1" t="n">
        <v>1176310</v>
      </c>
      <c r="G39" s="1" t="n">
        <v>28795113</v>
      </c>
      <c r="H39" s="1" t="n">
        <v>20730298</v>
      </c>
      <c r="I39" s="1" t="n">
        <v>752331</v>
      </c>
      <c r="J39" s="1" t="n">
        <v>3028821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36</v>
      </c>
      <c r="C40" s="24" t="n">
        <v>61</v>
      </c>
      <c r="D40" s="22" t="s">
        <v>1</v>
      </c>
      <c r="E40" s="23" t="n">
        <v>630520</v>
      </c>
      <c r="F40" s="23" t="n">
        <v>1044270</v>
      </c>
      <c r="G40" s="23" t="n">
        <v>33358482</v>
      </c>
      <c r="H40" s="23" t="n">
        <v>22111326</v>
      </c>
      <c r="I40" s="23" t="n">
        <v>1768373</v>
      </c>
      <c r="J40" s="23" t="n">
        <v>4315563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36</v>
      </c>
      <c r="C41" s="25" t="n">
        <v>63</v>
      </c>
      <c r="D41" s="26" t="s">
        <v>49</v>
      </c>
      <c r="E41" s="1" t="n">
        <v>88355</v>
      </c>
      <c r="F41" s="1" t="n">
        <v>193314</v>
      </c>
      <c r="G41" s="1" t="n">
        <v>2577854</v>
      </c>
      <c r="H41" s="1" t="n">
        <v>2076219</v>
      </c>
      <c r="I41" s="1" t="n">
        <v>36829</v>
      </c>
      <c r="J41" s="1" t="n">
        <v>158188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36</v>
      </c>
      <c r="C42" s="24" t="n">
        <v>65</v>
      </c>
      <c r="D42" s="22" t="s">
        <v>50</v>
      </c>
      <c r="E42" s="23" t="n">
        <v>96064</v>
      </c>
      <c r="F42" s="23" t="n">
        <v>209886</v>
      </c>
      <c r="G42" s="23" t="n">
        <v>2740560</v>
      </c>
      <c r="H42" s="23" t="n">
        <v>2139633</v>
      </c>
      <c r="I42" s="23" t="n">
        <v>57527</v>
      </c>
      <c r="J42" s="23" t="n">
        <v>192636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36</v>
      </c>
      <c r="C43" s="25" t="n">
        <v>67</v>
      </c>
      <c r="D43" s="26" t="s">
        <v>51</v>
      </c>
      <c r="E43" s="1" t="n">
        <v>184551</v>
      </c>
      <c r="F43" s="1" t="n">
        <v>393006</v>
      </c>
      <c r="G43" s="1" t="n">
        <v>6200632</v>
      </c>
      <c r="H43" s="1" t="n">
        <v>4980097</v>
      </c>
      <c r="I43" s="1" t="n">
        <v>117851</v>
      </c>
      <c r="J43" s="1" t="n">
        <v>378689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36</v>
      </c>
      <c r="C44" s="24" t="n">
        <v>69</v>
      </c>
      <c r="D44" s="22" t="s">
        <v>52</v>
      </c>
      <c r="E44" s="23" t="n">
        <v>39081</v>
      </c>
      <c r="F44" s="23" t="n">
        <v>86512</v>
      </c>
      <c r="G44" s="23" t="n">
        <v>1255314</v>
      </c>
      <c r="H44" s="23" t="n">
        <v>994102</v>
      </c>
      <c r="I44" s="23" t="n">
        <v>26863</v>
      </c>
      <c r="J44" s="23" t="n">
        <v>76879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36</v>
      </c>
      <c r="C45" s="25" t="n">
        <v>71</v>
      </c>
      <c r="D45" s="26" t="s">
        <v>53</v>
      </c>
      <c r="E45" s="1" t="n">
        <v>115947</v>
      </c>
      <c r="F45" s="1" t="n">
        <v>265698</v>
      </c>
      <c r="G45" s="1" t="n">
        <v>4155982</v>
      </c>
      <c r="H45" s="1" t="n">
        <v>3451696</v>
      </c>
      <c r="I45" s="1" t="n">
        <v>57825</v>
      </c>
      <c r="J45" s="1" t="n">
        <v>229786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36</v>
      </c>
      <c r="C46" s="24" t="n">
        <v>73</v>
      </c>
      <c r="D46" s="22" t="s">
        <v>54</v>
      </c>
      <c r="E46" s="23" t="n">
        <v>15531</v>
      </c>
      <c r="F46" s="23" t="n">
        <v>35797</v>
      </c>
      <c r="G46" s="23" t="n">
        <v>430869</v>
      </c>
      <c r="H46" s="23" t="n">
        <v>350009</v>
      </c>
      <c r="I46" s="23" t="n">
        <v>6002</v>
      </c>
      <c r="J46" s="23" t="n">
        <v>25586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36</v>
      </c>
      <c r="C47" s="25" t="n">
        <v>75</v>
      </c>
      <c r="D47" s="26" t="s">
        <v>55</v>
      </c>
      <c r="E47" s="1" t="n">
        <v>45679</v>
      </c>
      <c r="F47" s="1" t="n">
        <v>107367</v>
      </c>
      <c r="G47" s="1" t="n">
        <v>1372334</v>
      </c>
      <c r="H47" s="1" t="n">
        <v>1164408</v>
      </c>
      <c r="I47" s="1" t="n">
        <v>12266</v>
      </c>
      <c r="J47" s="1" t="n">
        <v>59529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36</v>
      </c>
      <c r="C48" s="24" t="n">
        <v>77</v>
      </c>
      <c r="D48" s="22" t="s">
        <v>56</v>
      </c>
      <c r="E48" s="23" t="n">
        <v>22046</v>
      </c>
      <c r="F48" s="23" t="n">
        <v>48648</v>
      </c>
      <c r="G48" s="23" t="n">
        <v>602834</v>
      </c>
      <c r="H48" s="23" t="n">
        <v>441510</v>
      </c>
      <c r="I48" s="23" t="n">
        <v>20215</v>
      </c>
      <c r="J48" s="23" t="n">
        <v>51479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36</v>
      </c>
      <c r="C49" s="25" t="n">
        <v>79</v>
      </c>
      <c r="D49" s="26" t="s">
        <v>57</v>
      </c>
      <c r="E49" s="1" t="n">
        <v>35029</v>
      </c>
      <c r="F49" s="1" t="n">
        <v>79786</v>
      </c>
      <c r="G49" s="1" t="n">
        <v>1589177</v>
      </c>
      <c r="H49" s="1" t="n">
        <v>1312802</v>
      </c>
      <c r="I49" s="1" t="n">
        <v>26726</v>
      </c>
      <c r="J49" s="1" t="n">
        <v>90018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36</v>
      </c>
      <c r="C50" s="24" t="n">
        <v>81</v>
      </c>
      <c r="D50" s="22" t="s">
        <v>58</v>
      </c>
      <c r="E50" s="23" t="n">
        <v>767340</v>
      </c>
      <c r="F50" s="23" t="n">
        <v>1543277</v>
      </c>
      <c r="G50" s="23" t="n">
        <v>23551069</v>
      </c>
      <c r="H50" s="23" t="n">
        <v>18647694</v>
      </c>
      <c r="I50" s="23" t="n">
        <v>429171</v>
      </c>
      <c r="J50" s="23" t="n">
        <v>2310770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36</v>
      </c>
      <c r="C51" s="25" t="n">
        <v>83</v>
      </c>
      <c r="D51" s="26" t="s">
        <v>59</v>
      </c>
      <c r="E51" s="1" t="n">
        <v>61945</v>
      </c>
      <c r="F51" s="1" t="n">
        <v>130898</v>
      </c>
      <c r="G51" s="1" t="n">
        <v>1922990</v>
      </c>
      <c r="H51" s="1" t="n">
        <v>1572201</v>
      </c>
      <c r="I51" s="1" t="n">
        <v>31374</v>
      </c>
      <c r="J51" s="1" t="n">
        <v>118364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36</v>
      </c>
      <c r="C52" s="24" t="n">
        <v>85</v>
      </c>
      <c r="D52" s="22" t="s">
        <v>60</v>
      </c>
      <c r="E52" s="23" t="n">
        <v>145351</v>
      </c>
      <c r="F52" s="23" t="n">
        <v>319778</v>
      </c>
      <c r="G52" s="23" t="n">
        <v>5807385</v>
      </c>
      <c r="H52" s="23" t="n">
        <v>4818703</v>
      </c>
      <c r="I52" s="23" t="n">
        <v>60433</v>
      </c>
      <c r="J52" s="23" t="n">
        <v>358048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36</v>
      </c>
      <c r="C53" s="25" t="n">
        <v>87</v>
      </c>
      <c r="D53" s="26" t="s">
        <v>61</v>
      </c>
      <c r="E53" s="1" t="n">
        <v>104541</v>
      </c>
      <c r="F53" s="1" t="n">
        <v>235468</v>
      </c>
      <c r="G53" s="1" t="n">
        <v>4956190</v>
      </c>
      <c r="H53" s="1" t="n">
        <v>3964198</v>
      </c>
      <c r="I53" s="1" t="n">
        <v>87872</v>
      </c>
      <c r="J53" s="1" t="n">
        <v>357167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36</v>
      </c>
      <c r="C54" s="24" t="n">
        <v>89</v>
      </c>
      <c r="D54" s="22" t="s">
        <v>62</v>
      </c>
      <c r="E54" s="23" t="n">
        <v>37736</v>
      </c>
      <c r="F54" s="23" t="n">
        <v>88624</v>
      </c>
      <c r="G54" s="23" t="n">
        <v>1001508</v>
      </c>
      <c r="H54" s="23" t="n">
        <v>798403</v>
      </c>
      <c r="I54" s="23" t="n">
        <v>14881</v>
      </c>
      <c r="J54" s="23" t="n">
        <v>55939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36</v>
      </c>
      <c r="C55" s="25" t="n">
        <v>91</v>
      </c>
      <c r="D55" s="26" t="s">
        <v>63</v>
      </c>
      <c r="E55" s="1" t="n">
        <v>72879</v>
      </c>
      <c r="F55" s="1" t="n">
        <v>164107</v>
      </c>
      <c r="G55" s="1" t="n">
        <v>2625931</v>
      </c>
      <c r="H55" s="1" t="n">
        <v>2191150</v>
      </c>
      <c r="I55" s="1" t="n">
        <v>41167</v>
      </c>
      <c r="J55" s="1" t="n">
        <v>129466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36</v>
      </c>
      <c r="C56" s="24" t="n">
        <v>93</v>
      </c>
      <c r="D56" s="22" t="s">
        <v>64</v>
      </c>
      <c r="E56" s="23" t="n">
        <v>64354</v>
      </c>
      <c r="F56" s="23" t="n">
        <v>134206</v>
      </c>
      <c r="G56" s="23" t="n">
        <v>2179038</v>
      </c>
      <c r="H56" s="23" t="n">
        <v>1673842</v>
      </c>
      <c r="I56" s="23" t="n">
        <v>63691</v>
      </c>
      <c r="J56" s="23" t="n">
        <v>170978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36</v>
      </c>
      <c r="C57" s="25" t="n">
        <v>95</v>
      </c>
      <c r="D57" s="26" t="s">
        <v>65</v>
      </c>
      <c r="E57" s="1" t="n">
        <v>11225</v>
      </c>
      <c r="F57" s="1" t="n">
        <v>25301</v>
      </c>
      <c r="G57" s="1" t="n">
        <v>285441</v>
      </c>
      <c r="H57" s="1" t="n">
        <v>226962</v>
      </c>
      <c r="I57" s="1" t="n">
        <v>5884</v>
      </c>
      <c r="J57" s="1" t="n">
        <v>19672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36</v>
      </c>
      <c r="C58" s="24" t="n">
        <v>97</v>
      </c>
      <c r="D58" s="22" t="s">
        <v>66</v>
      </c>
      <c r="E58" s="23" t="n">
        <v>6733</v>
      </c>
      <c r="F58" s="23" t="n">
        <v>15530</v>
      </c>
      <c r="G58" s="23" t="n">
        <v>179553</v>
      </c>
      <c r="H58" s="23" t="n">
        <v>141366</v>
      </c>
      <c r="I58" s="23" t="n">
        <v>2766</v>
      </c>
      <c r="J58" s="23" t="n">
        <v>10388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36</v>
      </c>
      <c r="C59" s="25" t="n">
        <v>99</v>
      </c>
      <c r="D59" s="26" t="s">
        <v>67</v>
      </c>
      <c r="E59" s="1" t="n">
        <v>12662</v>
      </c>
      <c r="F59" s="1" t="n">
        <v>28632</v>
      </c>
      <c r="G59" s="1" t="n">
        <v>348006</v>
      </c>
      <c r="H59" s="1" t="n">
        <v>272671</v>
      </c>
      <c r="I59" s="1" t="n">
        <v>6420</v>
      </c>
      <c r="J59" s="1" t="n">
        <v>21234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36</v>
      </c>
      <c r="C60" s="24" t="n">
        <v>101</v>
      </c>
      <c r="D60" s="22" t="s">
        <v>68</v>
      </c>
      <c r="E60" s="23" t="n">
        <v>37926</v>
      </c>
      <c r="F60" s="23" t="n">
        <v>86687</v>
      </c>
      <c r="G60" s="23" t="n">
        <v>1076847</v>
      </c>
      <c r="H60" s="23" t="n">
        <v>849676</v>
      </c>
      <c r="I60" s="23" t="n">
        <v>26042</v>
      </c>
      <c r="J60" s="23" t="n">
        <v>67788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36</v>
      </c>
      <c r="C61" s="25" t="n">
        <v>103</v>
      </c>
      <c r="D61" s="26" t="s">
        <v>69</v>
      </c>
      <c r="E61" s="1" t="n">
        <v>536389</v>
      </c>
      <c r="F61" s="1" t="n">
        <v>1185691</v>
      </c>
      <c r="G61" s="1" t="n">
        <v>22702460</v>
      </c>
      <c r="H61" s="1" t="n">
        <v>18187390</v>
      </c>
      <c r="I61" s="1" t="n">
        <v>356994</v>
      </c>
      <c r="J61" s="1" t="n">
        <v>1496048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36</v>
      </c>
      <c r="C62" s="24" t="n">
        <v>105</v>
      </c>
      <c r="D62" s="22" t="s">
        <v>70</v>
      </c>
      <c r="E62" s="23" t="n">
        <v>27555</v>
      </c>
      <c r="F62" s="23" t="n">
        <v>59975</v>
      </c>
      <c r="G62" s="23" t="n">
        <v>787962</v>
      </c>
      <c r="H62" s="23" t="n">
        <v>595982</v>
      </c>
      <c r="I62" s="23" t="n">
        <v>16997</v>
      </c>
      <c r="J62" s="23" t="n">
        <v>72101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36</v>
      </c>
      <c r="C63" s="25" t="n">
        <v>107</v>
      </c>
      <c r="D63" s="26" t="s">
        <v>71</v>
      </c>
      <c r="E63" s="1" t="n">
        <v>19906</v>
      </c>
      <c r="F63" s="1" t="n">
        <v>47362</v>
      </c>
      <c r="G63" s="1" t="n">
        <v>616824</v>
      </c>
      <c r="H63" s="1" t="n">
        <v>512339</v>
      </c>
      <c r="I63" s="1" t="n">
        <v>9764</v>
      </c>
      <c r="J63" s="1" t="n">
        <v>26566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36</v>
      </c>
      <c r="C64" s="24" t="n">
        <v>109</v>
      </c>
      <c r="D64" s="22" t="s">
        <v>72</v>
      </c>
      <c r="E64" s="23" t="n">
        <v>32034</v>
      </c>
      <c r="F64" s="23" t="n">
        <v>65420</v>
      </c>
      <c r="G64" s="23" t="n">
        <v>1031182</v>
      </c>
      <c r="H64" s="23" t="n">
        <v>782525</v>
      </c>
      <c r="I64" s="23" t="n">
        <v>31869</v>
      </c>
      <c r="J64" s="23" t="n">
        <v>74520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36</v>
      </c>
      <c r="C65" s="25" t="n">
        <v>111</v>
      </c>
      <c r="D65" s="26" t="s">
        <v>73</v>
      </c>
      <c r="E65" s="1" t="n">
        <v>66336</v>
      </c>
      <c r="F65" s="1" t="n">
        <v>139717</v>
      </c>
      <c r="G65" s="1" t="n">
        <v>2165095</v>
      </c>
      <c r="H65" s="1" t="n">
        <v>1719704</v>
      </c>
      <c r="I65" s="1" t="n">
        <v>50161</v>
      </c>
      <c r="J65" s="1" t="n">
        <v>143414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36</v>
      </c>
      <c r="C66" s="24" t="n">
        <v>113</v>
      </c>
      <c r="D66" s="22" t="s">
        <v>74</v>
      </c>
      <c r="E66" s="23" t="n">
        <v>24301</v>
      </c>
      <c r="F66" s="23" t="n">
        <v>53102</v>
      </c>
      <c r="G66" s="23" t="n">
        <v>746360</v>
      </c>
      <c r="H66" s="23" t="n">
        <v>564487</v>
      </c>
      <c r="I66" s="23" t="n">
        <v>24201</v>
      </c>
      <c r="J66" s="23" t="n">
        <v>57785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36</v>
      </c>
      <c r="C67" s="25" t="n">
        <v>115</v>
      </c>
      <c r="D67" s="26" t="s">
        <v>75</v>
      </c>
      <c r="E67" s="1" t="n">
        <v>22367</v>
      </c>
      <c r="F67" s="1" t="n">
        <v>50880</v>
      </c>
      <c r="G67" s="1" t="n">
        <v>597213</v>
      </c>
      <c r="H67" s="1" t="n">
        <v>470703</v>
      </c>
      <c r="I67" s="1" t="n">
        <v>10823</v>
      </c>
      <c r="J67" s="1" t="n">
        <v>40266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36</v>
      </c>
      <c r="C68" s="24" t="n">
        <v>117</v>
      </c>
      <c r="D68" s="22" t="s">
        <v>76</v>
      </c>
      <c r="E68" s="23" t="n">
        <v>36004</v>
      </c>
      <c r="F68" s="23" t="n">
        <v>83985</v>
      </c>
      <c r="G68" s="23" t="n">
        <v>1127858</v>
      </c>
      <c r="H68" s="23" t="n">
        <v>946249</v>
      </c>
      <c r="I68" s="23" t="n">
        <v>13710</v>
      </c>
      <c r="J68" s="23" t="n">
        <v>61008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36</v>
      </c>
      <c r="C69" s="25" t="n">
        <v>119</v>
      </c>
      <c r="D69" s="26" t="s">
        <v>77</v>
      </c>
      <c r="E69" s="1" t="n">
        <v>358802</v>
      </c>
      <c r="F69" s="1" t="n">
        <v>735667</v>
      </c>
      <c r="G69" s="1" t="n">
        <v>20162576</v>
      </c>
      <c r="H69" s="1" t="n">
        <v>14395633</v>
      </c>
      <c r="I69" s="1" t="n">
        <v>687327</v>
      </c>
      <c r="J69" s="1" t="n">
        <v>1989705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36</v>
      </c>
      <c r="C70" s="24" t="n">
        <v>121</v>
      </c>
      <c r="D70" s="22" t="s">
        <v>78</v>
      </c>
      <c r="E70" s="23" t="n">
        <v>15045</v>
      </c>
      <c r="F70" s="23" t="n">
        <v>35441</v>
      </c>
      <c r="G70" s="23" t="n">
        <v>407083</v>
      </c>
      <c r="H70" s="23" t="n">
        <v>323314</v>
      </c>
      <c r="I70" s="23" t="n">
        <v>6207</v>
      </c>
      <c r="J70" s="23" t="n">
        <v>25653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36</v>
      </c>
      <c r="C71" s="25" t="n">
        <v>123</v>
      </c>
      <c r="D71" s="26" t="s">
        <v>79</v>
      </c>
      <c r="E71" s="1" t="n">
        <v>8371</v>
      </c>
      <c r="F71" s="1" t="n">
        <v>19258</v>
      </c>
      <c r="G71" s="1" t="n">
        <v>218158</v>
      </c>
      <c r="H71" s="1" t="n">
        <v>155597</v>
      </c>
      <c r="I71" s="1" t="n">
        <v>5775</v>
      </c>
      <c r="J71" s="1" t="n">
        <v>18658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45Z</dcterms:created>
  <dc:creator/>
  <dc:description/>
  <dc:language>en-US</dc:language>
  <cp:lastModifiedBy>blmccl00 </cp:lastModifiedBy>
  <dcterms:modified xsi:type="dcterms:W3CDTF">2008-07-16T18:23:11Z</dcterms:modified>
  <cp:revision>0</cp:revision>
  <dc:subject/>
  <dc:title/>
</cp:coreProperties>
</file>